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A1638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642336896468</v>
      </c>
      <c r="E10" s="9" t="n">
        <f aca="false">E11+E14+E18+E29+E32+E40</f>
        <v>584171622496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59580888630</v>
      </c>
      <c r="E11" s="10" t="n">
        <f aca="false">E12+E13</f>
        <v>195522949466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75773995405</v>
      </c>
      <c r="E12" s="12" t="n">
        <v>161522949466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83806893225</v>
      </c>
      <c r="E13" s="12" t="n">
        <v>34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438546450000</v>
      </c>
      <c r="E14" s="10" t="n">
        <f aca="false">E15+E16+E17</f>
        <v>34130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438546450000</v>
      </c>
      <c r="E17" s="12" t="n">
        <v>34130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43922737408</v>
      </c>
      <c r="E18" s="10" t="n">
        <f aca="false">E19+E22+E23+E24+E25+E26+E27+E28</f>
        <v>47103860817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8534346880</v>
      </c>
      <c r="E19" s="12" t="n">
        <v>17257736917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3850649263</v>
      </c>
      <c r="E22" s="12"/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1537741265</v>
      </c>
      <c r="E26" s="12" t="n">
        <v>29846123900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286820430</v>
      </c>
      <c r="E29" s="10" t="n">
        <f aca="false">E30+E31</f>
        <v>244812213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286820430</v>
      </c>
      <c r="E30" s="12" t="n">
        <v>244812213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0</v>
      </c>
      <c r="E32" s="10" t="n">
        <f aca="false">E33+E36+E37+E38+E39</f>
        <v>0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/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82580709870</v>
      </c>
      <c r="E43" s="10" t="n">
        <f aca="false">E44+E54+E64+E67+E70+E76</f>
        <v>393002784328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9534773787</v>
      </c>
      <c r="E54" s="10" t="n">
        <f aca="false">E55+E58+E61</f>
        <v>11919281945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9534773787</v>
      </c>
      <c r="E55" s="10" t="n">
        <f aca="false">E56+E57</f>
        <v>11919281945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6174469882</v>
      </c>
      <c r="E56" s="12" t="n">
        <v>27064695677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6639696095</v>
      </c>
      <c r="E57" s="12" t="n">
        <v>-15145413732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/>
      <c r="E62" s="12"/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53361141356</v>
      </c>
      <c r="E64" s="10" t="n">
        <f aca="false">E65+E66</f>
        <v>55078282695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73727349474</v>
      </c>
      <c r="E65" s="12" t="n">
        <v>72837123679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-20366208118</v>
      </c>
      <c r="E66" s="12" t="n">
        <v>-17758840984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90646705597</v>
      </c>
      <c r="E70" s="10" t="n">
        <f aca="false">E71+E72+E73+E74+E75</f>
        <v>290646705597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285774104867</v>
      </c>
      <c r="E72" s="12" t="n">
        <v>285774104867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1872600730</v>
      </c>
      <c r="E73" s="12" t="n">
        <v>187260073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 t="n">
        <v>3000000000</v>
      </c>
      <c r="E75" s="12" t="n">
        <v>3000000000</v>
      </c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9038089130</v>
      </c>
      <c r="E76" s="10" t="n">
        <f aca="false">E77+E78+E79+E80</f>
        <v>35358514091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29038089130</v>
      </c>
      <c r="E77" s="12" t="n">
        <v>35358514091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024917606338</v>
      </c>
      <c r="E81" s="10" t="n">
        <f aca="false">E10+E43</f>
        <v>977174406824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77236400930</v>
      </c>
      <c r="E83" s="10" t="n">
        <f aca="false">E84+E106</f>
        <v>213677184857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77236400930</v>
      </c>
      <c r="E84" s="10" t="n">
        <f aca="false">E85+E88+E89+E90+E91+E92+E93+E94+E95+E97+E98+E99+E100+E101+E102</f>
        <v>213677184857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30108455</v>
      </c>
      <c r="E85" s="12" t="n">
        <v>2216584894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427672459</v>
      </c>
      <c r="E88" s="12" t="n">
        <v>1771582362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067994917</v>
      </c>
      <c r="E89" s="12" t="n">
        <v>1243706870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612768747</v>
      </c>
      <c r="E90" s="12" t="n">
        <v>5881383583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31080388407</v>
      </c>
      <c r="E91" s="12" t="n">
        <v>19534798390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4096186823</v>
      </c>
      <c r="E94" s="12" t="n">
        <v>2930332881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34587566333</v>
      </c>
      <c r="E95" s="12" t="n">
        <v>179801672870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233714789</v>
      </c>
      <c r="E99" s="12" t="n">
        <v>297123007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0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847681205408</v>
      </c>
      <c r="E120" s="10" t="n">
        <f aca="false">E121+E139</f>
        <v>763497221967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847681205408</v>
      </c>
      <c r="E121" s="10" t="n">
        <f aca="false">E122+E125+E126+E127+E128+E129+E130+E131+E132+E133+E134+E137+E138</f>
        <v>763497221967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748000000000</v>
      </c>
      <c r="E122" s="10" t="n">
        <f aca="false">E123+E124</f>
        <v>748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748000000000</v>
      </c>
      <c r="E123" s="12" t="n">
        <v>748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1231896222</v>
      </c>
      <c r="E125" s="12" t="n">
        <v>1231896222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98449309186</v>
      </c>
      <c r="E134" s="10" t="n">
        <f aca="false">E135+E136</f>
        <v>14265325745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2203140997</v>
      </c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86246168189</v>
      </c>
      <c r="E136" s="12" t="n">
        <v>14265325745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1024917606338</v>
      </c>
      <c r="E147" s="10" t="n">
        <f aca="false">E83+E120</f>
        <v>977174406824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1-01T04:16:40Z</dcterms:modified>
  <cp:revision>0</cp:revision>
  <dc:subject/>
  <dc:title/>
</cp:coreProperties>
</file>