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48851330239</v>
      </c>
      <c r="E9" s="10"/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48851330239</v>
      </c>
      <c r="E11" s="12" t="n">
        <f aca="false">E9-E10</f>
        <v>0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40014552533</v>
      </c>
      <c r="E12" s="10"/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8836777706</v>
      </c>
      <c r="E13" s="12" t="n">
        <f aca="false">E11-E12</f>
        <v>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8590626269</v>
      </c>
      <c r="E14" s="10"/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55020</v>
      </c>
      <c r="E15" s="10"/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302656475</v>
      </c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6002616319</v>
      </c>
      <c r="E19" s="10"/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9121976161</v>
      </c>
      <c r="E20" s="12" t="n">
        <f aca="false">E13+E14-E15+E17-E18-E19</f>
        <v>0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809107</v>
      </c>
      <c r="E21" s="10"/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4037620</v>
      </c>
      <c r="E22" s="10"/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3228513</v>
      </c>
      <c r="E23" s="12" t="n">
        <f aca="false">E21-E22</f>
        <v>0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9118747648</v>
      </c>
      <c r="E24" s="12" t="n">
        <f aca="false">E20+E23</f>
        <v>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850189223</v>
      </c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7268558425</v>
      </c>
      <c r="E27" s="12" t="n">
        <f aca="false">E24-E25-E26</f>
        <v>0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97</v>
      </c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1-01T04:17:54Z</dcterms:modified>
  <cp:revision>0</cp:revision>
  <dc:subject/>
  <dc:title/>
</cp:coreProperties>
</file>